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81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กฤต</t>
  </si>
  <si>
    <t xml:space="preserve">เมณฑ์ปัญญาสกุ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อภิรักษ์</t>
  </si>
  <si>
    <t xml:space="preserve">ทาเครือ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สิทธิพล</t>
  </si>
  <si>
    <t xml:space="preserve">อุ่นเวีย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ธีรโชติ</t>
  </si>
  <si>
    <t xml:space="preserve">เข็มวัน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ปัญญาวิชย์</t>
  </si>
  <si>
    <t xml:space="preserve">พิลึก</t>
  </si>
  <si>
    <t xml:space="preserve">นายสพล</t>
  </si>
  <si>
    <t xml:space="preserve">สุภาพงษ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จิรพัทธ์</t>
  </si>
  <si>
    <t xml:space="preserve">เพ็ญเขตร์กร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จิรเมธ</t>
  </si>
  <si>
    <t xml:space="preserve">ทิมรอด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คุณวุฒิ</t>
  </si>
  <si>
    <t xml:space="preserve">บุญศรี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นนทพัทธ์</t>
  </si>
  <si>
    <t xml:space="preserve">ศรีทับทิ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ก้องภพ</t>
  </si>
  <si>
    <t xml:space="preserve">อู่อรุณ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ภานุวิชญ์</t>
  </si>
  <si>
    <t xml:space="preserve">ทองเชื้อ</t>
  </si>
  <si>
    <t xml:space="preserve">ผลการเรียนดีเยี่ยม</t>
  </si>
  <si>
    <t xml:space="preserve">80 – 100</t>
  </si>
  <si>
    <t xml:space="preserve">นายวรเมธ</t>
  </si>
  <si>
    <t xml:space="preserve">แคนเภา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วรายุ</t>
  </si>
  <si>
    <t xml:space="preserve">กรีฑาเวช</t>
  </si>
  <si>
    <t xml:space="preserve">ผลการเรียนดี</t>
  </si>
  <si>
    <t xml:space="preserve">70 – 74</t>
  </si>
  <si>
    <t xml:space="preserve">นางสาวณภัทร</t>
  </si>
  <si>
    <t xml:space="preserve">นาคเกี้ยว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ณัฐพรวดี</t>
  </si>
  <si>
    <t xml:space="preserve">อ่อนอุทัย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อลิษา</t>
  </si>
  <si>
    <t xml:space="preserve">ทองหาญ</t>
  </si>
  <si>
    <t xml:space="preserve">ผลการเรียนพอใช้</t>
  </si>
  <si>
    <t xml:space="preserve">55 – 59</t>
  </si>
  <si>
    <t xml:space="preserve">นางสาวจิราพัชร</t>
  </si>
  <si>
    <t xml:space="preserve">จันทร์มาก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บัณฑิตา</t>
  </si>
  <si>
    <t xml:space="preserve">คำนุ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วรณัน</t>
  </si>
  <si>
    <t xml:space="preserve">แก้วกัลยา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ชิดมาดา</t>
  </si>
  <si>
    <t xml:space="preserve">น้อยเอี่ย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ณัฐธยาน์</t>
  </si>
  <si>
    <t xml:space="preserve">จันทนา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ธัญญภัทร</t>
  </si>
  <si>
    <t xml:space="preserve">จันทะมี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ณัฐนิชา</t>
  </si>
  <si>
    <t xml:space="preserve">พันธุวงศ์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ชญาดา</t>
  </si>
  <si>
    <t xml:space="preserve">แซ่ฮ่วน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ธัญลักษณ์</t>
  </si>
  <si>
    <t xml:space="preserve">เปีย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สุชานันท์</t>
  </si>
  <si>
    <t xml:space="preserve">พรรณสุทธิ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ดารินทร์พร</t>
  </si>
  <si>
    <t xml:space="preserve">จันทร์อร่า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ปวันยาณ์</t>
  </si>
  <si>
    <t xml:space="preserve">เเก้ววิชิตร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รัชนีวรรณ</t>
  </si>
  <si>
    <t xml:space="preserve">ทองประเทือ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จุฬาลักษณ์</t>
  </si>
  <si>
    <t xml:space="preserve">เจริญโพธิ์</t>
  </si>
  <si>
    <t xml:space="preserve">ตามเกณฑ์ที่สถานศึกษากำหนด</t>
  </si>
  <si>
    <t xml:space="preserve">นางสาวทิพากร</t>
  </si>
  <si>
    <t xml:space="preserve">โภคทรัพย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วรรณนิษา</t>
  </si>
  <si>
    <t xml:space="preserve">เอี่ยมน้อย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ศศิลักษณ์</t>
  </si>
  <si>
    <t xml:space="preserve">เบี้ยจรัส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ปุณยนุช</t>
  </si>
  <si>
    <t xml:space="preserve">ตัวงา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ภิลินตา</t>
  </si>
  <si>
    <t xml:space="preserve">แสงเดช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คุณัญญา</t>
  </si>
  <si>
    <t xml:space="preserve">สมานเขตกิจ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พัสน์นันท์</t>
  </si>
  <si>
    <t xml:space="preserve">มากรัตน์</t>
  </si>
  <si>
    <t xml:space="preserve">การบันทึกการประเมินการอ่าน คิด วิเคราะห์และเขียน</t>
  </si>
  <si>
    <t xml:space="preserve">นางสาวลลิล</t>
  </si>
  <si>
    <t xml:space="preserve">เอี่ยมพร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81</t>
  </si>
  <si>
    <t xml:space="preserve">นางสาวประภัสสร</t>
  </si>
  <si>
    <t xml:space="preserve">มาหา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false" showOutlineSymbols="true" defaultGridColor="true" view="normal" topLeftCell="AG1" colorId="64" zoomScale="130" zoomScaleNormal="130" zoomScalePageLayoutView="110" workbookViewId="0">
      <selection pane="topLeft" activeCell="AI8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795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ธนกฤต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ธนกฤต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ธนกฤต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795</v>
      </c>
      <c r="GC8" s="136" t="str">
        <f aca="false">AJ8</f>
        <v>นายธนกฤต</v>
      </c>
      <c r="GD8" s="137" t="str">
        <f aca="false">AK8</f>
        <v>เมณฑ์ปัญญาสกุล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808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อภิรักษ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อภิรักษ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อภิรักษ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808</v>
      </c>
      <c r="GC9" s="162" t="str">
        <f aca="false">AJ9</f>
        <v>นายอภิรักษ์</v>
      </c>
      <c r="GD9" s="163" t="str">
        <f aca="false">AK9</f>
        <v>ทาเครือ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845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สิทธิพล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สิทธิพล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สิทธิพล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845</v>
      </c>
      <c r="GC10" s="162" t="str">
        <f aca="false">AJ10</f>
        <v>นายสิทธิพล</v>
      </c>
      <c r="GD10" s="163" t="str">
        <f aca="false">AK10</f>
        <v>อุ่นเวียง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0912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ธีรโชติ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ธีรโชติ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ธีรโชติ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912</v>
      </c>
      <c r="GC11" s="162" t="str">
        <f aca="false">AJ11</f>
        <v>นายธีรโชติ</v>
      </c>
      <c r="GD11" s="163" t="str">
        <f aca="false">AK11</f>
        <v>เข็มวัน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0914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ปัญญาวิชย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ปัญญาวิชย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ปัญญาวิชย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914</v>
      </c>
      <c r="GC12" s="195" t="str">
        <f aca="false">AJ12</f>
        <v>นายปัญญาวิชย์</v>
      </c>
      <c r="GD12" s="196" t="str">
        <f aca="false">AK12</f>
        <v>พิลึก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5/2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0919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สพล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สพล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สพล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0919</v>
      </c>
      <c r="GC13" s="220" t="str">
        <f aca="false">AJ13</f>
        <v>นายสพล</v>
      </c>
      <c r="GD13" s="221" t="str">
        <f aca="false">AK13</f>
        <v>สุภาพงษ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0946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จิรพัทธ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จิรพัทธ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จิรพัทธ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0946</v>
      </c>
      <c r="GC14" s="162" t="str">
        <f aca="false">AJ14</f>
        <v>นายจิรพัทธ์</v>
      </c>
      <c r="GD14" s="163" t="str">
        <f aca="false">AK14</f>
        <v>เพ็ญเขตร์กร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0947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จิรเมธ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จิรเมธ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จิรเมธ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0947</v>
      </c>
      <c r="GC15" s="162" t="str">
        <f aca="false">AJ15</f>
        <v>นายจิรเมธ</v>
      </c>
      <c r="GD15" s="163" t="str">
        <f aca="false">AK15</f>
        <v>ทิมรอด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1099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คุณวุฒิ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คุณวุฒิ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คุณวุฒิ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099</v>
      </c>
      <c r="GC16" s="162" t="str">
        <f aca="false">AJ16</f>
        <v>นายคุณวุฒิ</v>
      </c>
      <c r="GD16" s="163" t="str">
        <f aca="false">AK16</f>
        <v>บุญศรี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2139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นนทพัทธ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นนทพัทธ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นนทพัทธ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2139</v>
      </c>
      <c r="GC17" s="195" t="str">
        <f aca="false">AJ17</f>
        <v>นายนนทพัทธ์</v>
      </c>
      <c r="GD17" s="196" t="str">
        <f aca="false">AK17</f>
        <v>ศรีทับทิม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2819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ก้องภพ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ก้องภพ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ก้องภพ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2819</v>
      </c>
      <c r="GC18" s="220" t="str">
        <f aca="false">AJ18</f>
        <v>นายก้องภพ</v>
      </c>
      <c r="GD18" s="221" t="str">
        <f aca="false">AK18</f>
        <v>อู่อรุณ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3356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ภานุวิชญ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ภานุวิชญ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ภานุวิชญ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3356</v>
      </c>
      <c r="GC19" s="162" t="str">
        <f aca="false">AJ19</f>
        <v>นายภานุวิชญ์</v>
      </c>
      <c r="GD19" s="163" t="str">
        <f aca="false">AK19</f>
        <v>ทองเชื้อ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n">
        <v>23357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วรเมธ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วรเมธ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วรเมธ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3357</v>
      </c>
      <c r="GC20" s="162" t="str">
        <f aca="false">AJ20</f>
        <v>นายวรเมธ</v>
      </c>
      <c r="GD20" s="163" t="str">
        <f aca="false">AK20</f>
        <v>แคนเภา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n">
        <v>23358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วรายุ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วรายุ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วรายุ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3358</v>
      </c>
      <c r="GC21" s="162" t="str">
        <f aca="false">AJ21</f>
        <v>นายวรายุ</v>
      </c>
      <c r="GD21" s="163" t="str">
        <f aca="false">AK21</f>
        <v>กรีฑาเวช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0</v>
      </c>
      <c r="AA22" s="244"/>
      <c r="AB22" s="244" t="s">
        <v>141</v>
      </c>
      <c r="AH22" s="172" t="n">
        <v>15</v>
      </c>
      <c r="AI22" s="173" t="n">
        <v>20811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งสาวณภัท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งสาวณภัท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งสาวณภัท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0811</v>
      </c>
      <c r="GC22" s="195" t="str">
        <f aca="false">AJ22</f>
        <v>นางสาวณภัทร</v>
      </c>
      <c r="GD22" s="196" t="str">
        <f aca="false">AK22</f>
        <v>นาคเกี้ยว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4</v>
      </c>
      <c r="C23" s="249"/>
      <c r="D23" s="249"/>
      <c r="E23" s="249"/>
      <c r="F23" s="249" t="s">
        <v>145</v>
      </c>
      <c r="G23" s="249"/>
      <c r="H23" s="249"/>
      <c r="I23" s="249"/>
      <c r="J23" s="249"/>
      <c r="K23" s="249"/>
      <c r="L23" s="249"/>
      <c r="M23" s="249"/>
      <c r="N23" s="249" t="s">
        <v>146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7</v>
      </c>
      <c r="AA23" s="244"/>
      <c r="AB23" s="244" t="s">
        <v>148</v>
      </c>
      <c r="AH23" s="200" t="n">
        <v>16</v>
      </c>
      <c r="AI23" s="201" t="n">
        <v>20813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งสาวณัฐพรวดี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งสาวณัฐพรวดี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งสาวณัฐพรวดี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0813</v>
      </c>
      <c r="GC23" s="220" t="str">
        <f aca="false">AJ23</f>
        <v>นางสาวณัฐพรวดี</v>
      </c>
      <c r="GD23" s="221" t="str">
        <f aca="false">AK23</f>
        <v>อ่อนอุทัย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n">
        <v>20829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อลิษา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อลิษา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อลิษา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0829</v>
      </c>
      <c r="GC24" s="162" t="str">
        <f aca="false">AJ24</f>
        <v>นางสาวอลิษา</v>
      </c>
      <c r="GD24" s="163" t="str">
        <f aca="false">AK24</f>
        <v>ทองหาญ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9</v>
      </c>
      <c r="AA25" s="244"/>
      <c r="AB25" s="244" t="s">
        <v>160</v>
      </c>
      <c r="AH25" s="200" t="n">
        <v>18</v>
      </c>
      <c r="AI25" s="142" t="n">
        <v>20849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จิราพัช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จิราพัช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จิราพัช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0849</v>
      </c>
      <c r="GC25" s="162" t="str">
        <f aca="false">AJ25</f>
        <v>นางสาวจิราพัชร</v>
      </c>
      <c r="GD25" s="163" t="str">
        <f aca="false">AK25</f>
        <v>จันทร์มาก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3</v>
      </c>
      <c r="U26" s="169"/>
      <c r="V26" s="169"/>
      <c r="W26" s="169"/>
      <c r="Y26" s="241" t="n">
        <v>1</v>
      </c>
      <c r="Z26" s="269" t="s">
        <v>164</v>
      </c>
      <c r="AA26" s="269"/>
      <c r="AB26" s="244" t="s">
        <v>165</v>
      </c>
      <c r="AH26" s="200" t="n">
        <v>19</v>
      </c>
      <c r="AI26" s="142" t="n">
        <v>20854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บัณฑิตา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บัณฑิตา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บัณฑิตา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0854</v>
      </c>
      <c r="GC26" s="162" t="str">
        <f aca="false">AJ26</f>
        <v>นางสาวบัณฑิตา</v>
      </c>
      <c r="GD26" s="163" t="str">
        <f aca="false">AK26</f>
        <v>คำนุ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9</v>
      </c>
      <c r="AA27" s="276"/>
      <c r="AB27" s="277" t="s">
        <v>170</v>
      </c>
      <c r="AH27" s="172" t="n">
        <v>20</v>
      </c>
      <c r="AI27" s="173" t="n">
        <v>20862</v>
      </c>
      <c r="AJ27" s="174" t="s">
        <v>171</v>
      </c>
      <c r="AK27" s="175" t="s">
        <v>17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วรณัน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วรณัน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วรณัน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0862</v>
      </c>
      <c r="GC27" s="195" t="str">
        <f aca="false">AJ27</f>
        <v>นางสาววรณัน</v>
      </c>
      <c r="GD27" s="196" t="str">
        <f aca="false">AK27</f>
        <v>แก้วกัลยา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3</v>
      </c>
      <c r="AH28" s="200" t="n">
        <v>21</v>
      </c>
      <c r="AI28" s="201" t="n">
        <v>20887</v>
      </c>
      <c r="AJ28" s="202" t="s">
        <v>174</v>
      </c>
      <c r="AK28" s="203" t="s">
        <v>17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ชิดมาด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ชิดมาด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ชิดมาด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0887</v>
      </c>
      <c r="GC28" s="220" t="str">
        <f aca="false">AJ28</f>
        <v>นางสาวชิดมาดา</v>
      </c>
      <c r="GD28" s="221" t="str">
        <f aca="false">AK28</f>
        <v>น้อยเอี่ยม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6</v>
      </c>
      <c r="AH29" s="200" t="n">
        <v>22</v>
      </c>
      <c r="AI29" s="142" t="n">
        <v>20890</v>
      </c>
      <c r="AJ29" s="143" t="s">
        <v>177</v>
      </c>
      <c r="AK29" s="144" t="s">
        <v>17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ณัฐธยาน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ณัฐธยาน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ณัฐธยาน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0890</v>
      </c>
      <c r="GC29" s="162" t="str">
        <f aca="false">AJ29</f>
        <v>นางสาวณัฐธยาน์</v>
      </c>
      <c r="GD29" s="163" t="str">
        <f aca="false">AK29</f>
        <v>จันทนา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79</v>
      </c>
      <c r="C30" s="249"/>
      <c r="D30" s="249"/>
      <c r="E30" s="249"/>
      <c r="F30" s="249"/>
      <c r="G30" s="249"/>
      <c r="H30" s="249"/>
      <c r="I30" s="249"/>
      <c r="J30" s="249" t="s">
        <v>180</v>
      </c>
      <c r="K30" s="249"/>
      <c r="L30" s="249"/>
      <c r="M30" s="249"/>
      <c r="N30" s="249"/>
      <c r="O30" s="249"/>
      <c r="P30" s="249"/>
      <c r="Q30" s="249"/>
      <c r="R30" s="250"/>
      <c r="X30" s="222" t="s">
        <v>181</v>
      </c>
      <c r="AH30" s="200" t="n">
        <v>23</v>
      </c>
      <c r="AI30" s="142" t="n">
        <v>20969</v>
      </c>
      <c r="AJ30" s="143" t="s">
        <v>182</v>
      </c>
      <c r="AK30" s="144" t="s">
        <v>18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ธัญญภัทร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ธัญญภัทร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ธัญญภัทร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0969</v>
      </c>
      <c r="GC30" s="162" t="str">
        <f aca="false">AJ30</f>
        <v>นางสาวธัญญภัทร</v>
      </c>
      <c r="GD30" s="163" t="str">
        <f aca="false">AK30</f>
        <v>จันทะมี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4</v>
      </c>
      <c r="T31" s="281"/>
      <c r="U31" s="282"/>
      <c r="V31" s="281" t="s">
        <v>185</v>
      </c>
      <c r="W31" s="281"/>
      <c r="X31" s="97" t="s">
        <v>186</v>
      </c>
      <c r="AH31" s="200" t="n">
        <v>24</v>
      </c>
      <c r="AI31" s="142" t="n">
        <v>21003</v>
      </c>
      <c r="AJ31" s="143" t="s">
        <v>187</v>
      </c>
      <c r="AK31" s="144" t="s">
        <v>18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ณัฐนิช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ณัฐนิช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ณัฐนิช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003</v>
      </c>
      <c r="GC31" s="162" t="str">
        <f aca="false">AJ31</f>
        <v>นางสาวณัฐนิชา</v>
      </c>
      <c r="GD31" s="163" t="str">
        <f aca="false">AK31</f>
        <v>พันธุวงศ์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89</v>
      </c>
      <c r="C32" s="283"/>
      <c r="D32" s="284" t="s">
        <v>190</v>
      </c>
      <c r="E32" s="284"/>
      <c r="F32" s="284" t="s">
        <v>191</v>
      </c>
      <c r="G32" s="284"/>
      <c r="H32" s="285" t="s">
        <v>192</v>
      </c>
      <c r="I32" s="285"/>
      <c r="J32" s="283" t="s">
        <v>189</v>
      </c>
      <c r="K32" s="283"/>
      <c r="L32" s="284" t="s">
        <v>190</v>
      </c>
      <c r="M32" s="284"/>
      <c r="N32" s="284" t="s">
        <v>191</v>
      </c>
      <c r="O32" s="284"/>
      <c r="P32" s="285" t="s">
        <v>192</v>
      </c>
      <c r="Q32" s="285"/>
      <c r="R32" s="286"/>
      <c r="S32" s="281"/>
      <c r="T32" s="281"/>
      <c r="U32" s="282"/>
      <c r="V32" s="281"/>
      <c r="W32" s="281"/>
      <c r="X32" s="222" t="s">
        <v>193</v>
      </c>
      <c r="AH32" s="172" t="n">
        <v>25</v>
      </c>
      <c r="AI32" s="173" t="n">
        <v>21045</v>
      </c>
      <c r="AJ32" s="174" t="s">
        <v>194</v>
      </c>
      <c r="AK32" s="175" t="s">
        <v>195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ชญาด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ชญาด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ชญาด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1045</v>
      </c>
      <c r="GC32" s="195" t="str">
        <f aca="false">AJ32</f>
        <v>นางสาวชญาดา</v>
      </c>
      <c r="GD32" s="196" t="str">
        <f aca="false">AK32</f>
        <v>แซ่ฮ่วน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6</v>
      </c>
      <c r="AH33" s="200" t="n">
        <v>26</v>
      </c>
      <c r="AI33" s="201" t="n">
        <v>21087</v>
      </c>
      <c r="AJ33" s="202" t="s">
        <v>197</v>
      </c>
      <c r="AK33" s="203" t="s">
        <v>198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ธัญลักษณ์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ธัญลักษณ์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ธัญลักษณ์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1087</v>
      </c>
      <c r="GC33" s="220" t="str">
        <f aca="false">AJ33</f>
        <v>นางสาวธัญลักษณ์</v>
      </c>
      <c r="GD33" s="221" t="str">
        <f aca="false">AK33</f>
        <v>เปียทอง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199</v>
      </c>
      <c r="T34" s="293"/>
      <c r="U34" s="282"/>
      <c r="V34" s="293" t="s">
        <v>199</v>
      </c>
      <c r="W34" s="293"/>
      <c r="X34" s="222" t="s">
        <v>200</v>
      </c>
      <c r="AH34" s="200" t="n">
        <v>27</v>
      </c>
      <c r="AI34" s="142" t="n">
        <v>21096</v>
      </c>
      <c r="AJ34" s="143" t="s">
        <v>201</v>
      </c>
      <c r="AK34" s="144" t="s">
        <v>202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สุชานันท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สุชานันท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สุชานันท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096</v>
      </c>
      <c r="GC34" s="162" t="str">
        <f aca="false">AJ34</f>
        <v>นางสาวสุชานันท์</v>
      </c>
      <c r="GD34" s="163" t="str">
        <f aca="false">AK34</f>
        <v>พรรณสุทธิ์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3</v>
      </c>
      <c r="T35" s="294"/>
      <c r="U35" s="295"/>
      <c r="V35" s="294" t="s">
        <v>203</v>
      </c>
      <c r="W35" s="294"/>
      <c r="X35" s="222" t="s">
        <v>204</v>
      </c>
      <c r="AH35" s="200" t="n">
        <v>28</v>
      </c>
      <c r="AI35" s="142" t="n">
        <v>21124</v>
      </c>
      <c r="AJ35" s="143" t="s">
        <v>205</v>
      </c>
      <c r="AK35" s="144" t="s">
        <v>206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ดารินทร์พร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ดารินทร์พร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ดารินทร์พร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124</v>
      </c>
      <c r="GC35" s="162" t="str">
        <f aca="false">AJ35</f>
        <v>นางสาวดารินทร์พร</v>
      </c>
      <c r="GD35" s="163" t="str">
        <f aca="false">AK35</f>
        <v>จันทร์อร่าม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7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08</v>
      </c>
      <c r="AH36" s="200" t="n">
        <v>29</v>
      </c>
      <c r="AI36" s="142" t="n">
        <v>21127</v>
      </c>
      <c r="AJ36" s="143" t="s">
        <v>209</v>
      </c>
      <c r="AK36" s="144" t="s">
        <v>210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ปวันยาณ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ปวันยาณ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ปวันยาณ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127</v>
      </c>
      <c r="GC36" s="162" t="str">
        <f aca="false">AJ36</f>
        <v>นางสาวปวันยาณ์</v>
      </c>
      <c r="GD36" s="163" t="str">
        <f aca="false">AK36</f>
        <v>เเก้ววิชิตร์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1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2</v>
      </c>
      <c r="T37" s="300"/>
      <c r="U37" s="282"/>
      <c r="V37" s="300" t="s">
        <v>212</v>
      </c>
      <c r="W37" s="300"/>
      <c r="X37" s="301" t="s">
        <v>213</v>
      </c>
      <c r="AH37" s="172" t="n">
        <v>30</v>
      </c>
      <c r="AI37" s="173" t="n">
        <v>21129</v>
      </c>
      <c r="AJ37" s="174" t="s">
        <v>214</v>
      </c>
      <c r="AK37" s="175" t="s">
        <v>21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รัชนีวรรณ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รัชนีวรรณ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รัชนีวรรณ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1129</v>
      </c>
      <c r="GC37" s="195" t="str">
        <f aca="false">AJ37</f>
        <v>นางสาวรัชนีวรรณ</v>
      </c>
      <c r="GD37" s="196" t="str">
        <f aca="false">AK37</f>
        <v>ทองประเทือง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7</v>
      </c>
      <c r="L38" s="297" t="s">
        <v>21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7</v>
      </c>
      <c r="Y38" s="223"/>
      <c r="Z38" s="223"/>
      <c r="AA38" s="223"/>
      <c r="AH38" s="200" t="n">
        <v>31</v>
      </c>
      <c r="AI38" s="201" t="n">
        <v>21155</v>
      </c>
      <c r="AJ38" s="202" t="s">
        <v>218</v>
      </c>
      <c r="AK38" s="203" t="s">
        <v>21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จุฬาลักษณ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จุฬาลักษณ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จุฬาลักษณ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1155</v>
      </c>
      <c r="GC38" s="220" t="str">
        <f aca="false">AJ38</f>
        <v>นางสาวจุฬาลักษณ์</v>
      </c>
      <c r="GD38" s="221" t="str">
        <f aca="false">AK38</f>
        <v>เจริญโพธิ์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1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0</v>
      </c>
      <c r="Y39" s="223"/>
      <c r="Z39" s="223"/>
      <c r="AA39" s="223"/>
      <c r="AH39" s="200" t="n">
        <v>32</v>
      </c>
      <c r="AI39" s="142" t="n">
        <v>21159</v>
      </c>
      <c r="AJ39" s="143" t="s">
        <v>221</v>
      </c>
      <c r="AK39" s="144" t="s">
        <v>222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ทิพากร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ทิพากร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ทิพากร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159</v>
      </c>
      <c r="GC39" s="162" t="str">
        <f aca="false">AJ39</f>
        <v>นางสาวทิพากร</v>
      </c>
      <c r="GD39" s="163" t="str">
        <f aca="false">AK39</f>
        <v>โภคทรัพย์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7</v>
      </c>
      <c r="L40" s="297" t="s">
        <v>223</v>
      </c>
      <c r="M40" s="297"/>
      <c r="N40" s="297"/>
      <c r="O40" s="297"/>
      <c r="P40" s="279"/>
      <c r="Q40" s="279"/>
      <c r="R40" s="279"/>
      <c r="S40" s="293" t="s">
        <v>199</v>
      </c>
      <c r="T40" s="293"/>
      <c r="U40" s="282"/>
      <c r="V40" s="293" t="s">
        <v>199</v>
      </c>
      <c r="W40" s="293"/>
      <c r="X40" s="287" t="s">
        <v>224</v>
      </c>
      <c r="AH40" s="200" t="n">
        <v>33</v>
      </c>
      <c r="AI40" s="142" t="n">
        <v>21167</v>
      </c>
      <c r="AJ40" s="143" t="s">
        <v>225</v>
      </c>
      <c r="AK40" s="144" t="s">
        <v>226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วรรณนิษ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วรรณนิษ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วรรณนิษ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167</v>
      </c>
      <c r="GC40" s="162" t="str">
        <f aca="false">AJ40</f>
        <v>นางสาววรรณนิษา</v>
      </c>
      <c r="GD40" s="163" t="str">
        <f aca="false">AK40</f>
        <v>เอี่ยมน้อย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1</v>
      </c>
      <c r="H41" s="299"/>
      <c r="I41" s="299"/>
      <c r="J41" s="299"/>
      <c r="K41" s="299"/>
      <c r="L41" s="297"/>
      <c r="M41" s="297"/>
      <c r="N41" s="297"/>
      <c r="O41" s="297"/>
      <c r="S41" s="294" t="s">
        <v>227</v>
      </c>
      <c r="T41" s="294"/>
      <c r="U41" s="282"/>
      <c r="V41" s="294" t="s">
        <v>227</v>
      </c>
      <c r="W41" s="294"/>
      <c r="X41" s="222" t="s">
        <v>228</v>
      </c>
      <c r="AH41" s="200" t="n">
        <v>34</v>
      </c>
      <c r="AI41" s="142" t="n">
        <v>21169</v>
      </c>
      <c r="AJ41" s="143" t="s">
        <v>229</v>
      </c>
      <c r="AK41" s="144" t="s">
        <v>230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ศศิลักษณ์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ศศิลักษณ์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ศศิลักษณ์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1169</v>
      </c>
      <c r="GC41" s="162" t="str">
        <f aca="false">AJ41</f>
        <v>นางสาวศศิลักษณ์</v>
      </c>
      <c r="GD41" s="163" t="str">
        <f aca="false">AK41</f>
        <v>เบี้ยจรัส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1</v>
      </c>
      <c r="D42" s="303"/>
      <c r="E42" s="303"/>
      <c r="F42" s="303"/>
      <c r="S42" s="294"/>
      <c r="T42" s="294"/>
      <c r="U42" s="282"/>
      <c r="V42" s="294"/>
      <c r="W42" s="294"/>
      <c r="X42" s="304" t="s">
        <v>232</v>
      </c>
      <c r="AH42" s="172" t="n">
        <v>35</v>
      </c>
      <c r="AI42" s="173" t="n">
        <v>21203</v>
      </c>
      <c r="AJ42" s="174" t="s">
        <v>233</v>
      </c>
      <c r="AK42" s="175" t="s">
        <v>234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ปุณยนุช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ปุณยนุช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ปุณยนุช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1203</v>
      </c>
      <c r="GC42" s="195" t="str">
        <f aca="false">AJ42</f>
        <v>นางสาวปุณยนุช</v>
      </c>
      <c r="GD42" s="196" t="str">
        <f aca="false">AK42</f>
        <v>ตัวงาม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7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2</v>
      </c>
      <c r="T43" s="300"/>
      <c r="U43" s="307"/>
      <c r="V43" s="300" t="s">
        <v>212</v>
      </c>
      <c r="W43" s="300"/>
      <c r="X43" s="222" t="s">
        <v>235</v>
      </c>
      <c r="AH43" s="200" t="n">
        <v>36</v>
      </c>
      <c r="AI43" s="201" t="n">
        <v>21245</v>
      </c>
      <c r="AJ43" s="202" t="s">
        <v>236</v>
      </c>
      <c r="AK43" s="203" t="s">
        <v>237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ภิลินต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ภิลินต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ภิลินต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1245</v>
      </c>
      <c r="GC43" s="220" t="str">
        <f aca="false">AJ43</f>
        <v>นางสาวภิลินตา</v>
      </c>
      <c r="GD43" s="221" t="str">
        <f aca="false">AK43</f>
        <v>แสงเดช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1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38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3359</v>
      </c>
      <c r="AJ44" s="143" t="s">
        <v>239</v>
      </c>
      <c r="AK44" s="144" t="s">
        <v>240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คุณัญญ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คุณัญญ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คุณัญญ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3359</v>
      </c>
      <c r="GC44" s="162" t="str">
        <f aca="false">AJ44</f>
        <v>นางสาวคุณัญญา</v>
      </c>
      <c r="GD44" s="163" t="str">
        <f aca="false">AK44</f>
        <v>สมานเขตกิจ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3360</v>
      </c>
      <c r="AJ45" s="322" t="s">
        <v>242</v>
      </c>
      <c r="AK45" s="144" t="s">
        <v>243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พัสน์นันท์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พัสน์นันท์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พัสน์นันท์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n">
        <f aca="false">AI45</f>
        <v>23360</v>
      </c>
      <c r="GC45" s="162" t="str">
        <f aca="false">AJ45</f>
        <v>นางสาวพัสน์นันท์</v>
      </c>
      <c r="GD45" s="163" t="str">
        <f aca="false">AK45</f>
        <v>มากรัตน์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199</v>
      </c>
      <c r="T46" s="293"/>
      <c r="U46" s="282"/>
      <c r="V46" s="293" t="s">
        <v>199</v>
      </c>
      <c r="W46" s="293"/>
      <c r="X46" s="287" t="s">
        <v>244</v>
      </c>
      <c r="AH46" s="141" t="n">
        <v>39</v>
      </c>
      <c r="AI46" s="142" t="n">
        <v>23361</v>
      </c>
      <c r="AJ46" s="322" t="s">
        <v>245</v>
      </c>
      <c r="AK46" s="144" t="s">
        <v>246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ลลิล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ลลิล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ลลิล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3361</v>
      </c>
      <c r="GC46" s="162" t="str">
        <f aca="false">AJ46</f>
        <v>นางสาวลลิล</v>
      </c>
      <c r="GD46" s="163" t="str">
        <f aca="false">AK46</f>
        <v>เอี่ยมพร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7</v>
      </c>
      <c r="H47" s="280"/>
      <c r="I47" s="280"/>
      <c r="J47" s="280"/>
      <c r="K47" s="297" t="s">
        <v>248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49</v>
      </c>
      <c r="AH47" s="326" t="n">
        <v>40</v>
      </c>
      <c r="AI47" s="173" t="s">
        <v>250</v>
      </c>
      <c r="AJ47" s="327" t="s">
        <v>251</v>
      </c>
      <c r="AK47" s="175" t="s">
        <v>252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ประภัสสร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ประภัสสร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ประภัสสร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4081</v>
      </c>
      <c r="GC47" s="195" t="str">
        <f aca="false">AJ47</f>
        <v>นางสาวประภัสสร</v>
      </c>
      <c r="GD47" s="196" t="str">
        <f aca="false">AK47</f>
        <v>มาหา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3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4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2</v>
      </c>
      <c r="T49" s="300"/>
      <c r="U49" s="307"/>
      <c r="V49" s="300" t="s">
        <v>212</v>
      </c>
      <c r="W49" s="300"/>
      <c r="X49" s="97" t="s">
        <v>255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6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7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2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4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5/2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8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9</v>
      </c>
      <c r="B5" s="359"/>
      <c r="C5" s="359"/>
      <c r="D5" s="360"/>
      <c r="E5" s="351"/>
      <c r="F5" s="361" t="s">
        <v>260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61</v>
      </c>
      <c r="B6" s="366" t="s">
        <v>262</v>
      </c>
      <c r="C6" s="366" t="s">
        <v>168</v>
      </c>
      <c r="D6" s="367" t="s">
        <v>263</v>
      </c>
      <c r="E6" s="368"/>
      <c r="F6" s="369" t="s">
        <v>264</v>
      </c>
      <c r="G6" s="370" t="s">
        <v>262</v>
      </c>
      <c r="H6" s="371" t="s">
        <v>168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5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6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7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8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9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70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4</v>
      </c>
      <c r="G14" s="401" t="s">
        <v>271</v>
      </c>
      <c r="H14" s="402" t="s">
        <v>168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9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5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6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272</v>
      </c>
      <c r="B17" s="409"/>
      <c r="C17" s="409"/>
      <c r="D17" s="409"/>
      <c r="E17" s="351"/>
      <c r="F17" s="410" t="s">
        <v>267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273</v>
      </c>
      <c r="B18" s="411"/>
      <c r="C18" s="411"/>
      <c r="D18" s="412"/>
      <c r="F18" s="410" t="s">
        <v>274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275</v>
      </c>
      <c r="B19" s="411"/>
      <c r="C19" s="411"/>
      <c r="D19" s="412"/>
      <c r="F19" s="413" t="s">
        <v>269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276</v>
      </c>
      <c r="B20" s="411"/>
      <c r="C20" s="411"/>
      <c r="D20" s="416"/>
    </row>
    <row r="21" customFormat="false" ht="25" hidden="false" customHeight="false" outlineLevel="0" collapsed="false">
      <c r="A21" s="417" t="s">
        <v>277</v>
      </c>
      <c r="B21" s="417"/>
      <c r="C21" s="417"/>
      <c r="D21" s="418"/>
      <c r="F21" s="419" t="s">
        <v>144</v>
      </c>
      <c r="G21" s="419"/>
      <c r="H21" s="420" t="n">
        <f aca="false">COUNTA('2 time and score'!EL8:EL52)</f>
        <v>40</v>
      </c>
      <c r="I21" s="421" t="s">
        <v>278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279</v>
      </c>
      <c r="G22" s="423"/>
      <c r="H22" s="424" t="n">
        <v>0</v>
      </c>
      <c r="I22" s="421" t="s">
        <v>278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280</v>
      </c>
      <c r="G23" s="425"/>
      <c r="H23" s="426" t="n">
        <f aca="false">H21-H22</f>
        <v>40</v>
      </c>
      <c r="I23" s="427" t="s">
        <v>278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61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1T04:05:01Z</dcterms:modified>
  <cp:revision>0</cp:revision>
  <dc:subject/>
  <dc:title/>
</cp:coreProperties>
</file>